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36558276"/>
        <c:axId val="42157773"/>
      </c:barChart>
      <c:catAx>
        <c:axId val="3655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73"/>
        <c:crossesAt val="0"/>
        <c:auto val="1"/>
        <c:lblAlgn val="ctr"/>
        <c:lblOffset val="100"/>
        <c:noMultiLvlLbl val="0"/>
      </c:catAx>
      <c:valAx>
        <c:axId val="421577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57860475"/>
        <c:axId val="32213395"/>
      </c:barChart>
      <c:catAx>
        <c:axId val="57860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395"/>
        <c:crossesAt val="0"/>
        <c:auto val="1"/>
        <c:lblAlgn val="ctr"/>
        <c:lblOffset val="100"/>
        <c:noMultiLvlLbl val="0"/>
      </c:catAx>
      <c:valAx>
        <c:axId val="322133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4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5870452"/>
        <c:axId val="80796914"/>
      </c:barChart>
      <c:catAx>
        <c:axId val="4587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914"/>
        <c:crossesAt val="0"/>
        <c:auto val="1"/>
        <c:lblAlgn val="ctr"/>
        <c:lblOffset val="100"/>
        <c:noMultiLvlLbl val="0"/>
      </c:catAx>
      <c:valAx>
        <c:axId val="80796914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